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78030106"/>
        <c:axId val="34344240"/>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52477209"/>
        <c:axId val="97903627"/>
      </c:scatterChart>
      <c:valAx>
        <c:axId val="78030106"/>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344240"/>
        <c:crossesAt val="-60"/>
        <c:crossBetween val="midCat"/>
        <c:majorUnit val="1"/>
        <c:minorUnit val="9"/>
      </c:valAx>
      <c:valAx>
        <c:axId val="34344240"/>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30106"/>
        <c:crossesAt val="1"/>
        <c:crossBetween val="midCat"/>
        <c:majorUnit val="20"/>
      </c:valAx>
      <c:valAx>
        <c:axId val="5247720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97903627"/>
        <c:crossBetween val="midCat"/>
      </c:valAx>
      <c:valAx>
        <c:axId val="97903627"/>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47720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57319407"/>
        <c:axId val="1775603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20050547"/>
        <c:axId val="35089289"/>
      </c:scatterChart>
      <c:valAx>
        <c:axId val="57319407"/>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756032"/>
        <c:crossesAt val="-60"/>
        <c:crossBetween val="midCat"/>
        <c:majorUnit val="1"/>
        <c:minorUnit val="9"/>
      </c:valAx>
      <c:valAx>
        <c:axId val="1775603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19407"/>
        <c:crossesAt val="1"/>
        <c:crossBetween val="midCat"/>
      </c:valAx>
      <c:valAx>
        <c:axId val="2005054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5089289"/>
        <c:crossBetween val="midCat"/>
      </c:valAx>
      <c:valAx>
        <c:axId val="35089289"/>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05054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17507494"/>
        <c:axId val="51925941"/>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62386404"/>
        <c:axId val="42926623"/>
      </c:scatterChart>
      <c:valAx>
        <c:axId val="1750749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925941"/>
        <c:crossesAt val="-60"/>
        <c:crossBetween val="midCat"/>
        <c:majorUnit val="1"/>
        <c:minorUnit val="9"/>
      </c:valAx>
      <c:valAx>
        <c:axId val="5192594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07494"/>
        <c:crossesAt val="1"/>
        <c:crossBetween val="midCat"/>
      </c:valAx>
      <c:valAx>
        <c:axId val="62386404"/>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2926623"/>
        <c:crossBetween val="midCat"/>
      </c:valAx>
      <c:valAx>
        <c:axId val="42926623"/>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386404"/>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11300311"/>
        <c:axId val="51683701"/>
      </c:lineChart>
      <c:catAx>
        <c:axId val="11300311"/>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83701"/>
        <c:crossesAt val="0"/>
        <c:auto val="1"/>
        <c:lblAlgn val="ctr"/>
        <c:lblOffset val="100"/>
        <c:noMultiLvlLbl val="0"/>
      </c:catAx>
      <c:valAx>
        <c:axId val="51683701"/>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00311"/>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